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1521"/>
        <c:axId val="21355062"/>
      </c:lineChart>
      <c:catAx>
        <c:axId val="4809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55062"/>
        <c:crossesAt val="10000"/>
        <c:auto val="1"/>
        <c:lblAlgn val="ctr"/>
        <c:lblOffset val="100"/>
        <c:noMultiLvlLbl val="0"/>
      </c:catAx>
      <c:valAx>
        <c:axId val="21355062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1521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2348"/>
        <c:axId val="48296289"/>
      </c:lineChart>
      <c:catAx>
        <c:axId val="3807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96289"/>
        <c:crossesAt val="0"/>
        <c:auto val="1"/>
        <c:lblAlgn val="ctr"/>
        <c:lblOffset val="100"/>
        <c:noMultiLvlLbl val="0"/>
      </c:catAx>
      <c:valAx>
        <c:axId val="48296289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72348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6806"/>
        <c:axId val="3767527"/>
      </c:lineChart>
      <c:catAx>
        <c:axId val="9870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7527"/>
        <c:crossesAt val="0"/>
        <c:auto val="1"/>
        <c:lblAlgn val="ctr"/>
        <c:lblOffset val="100"/>
        <c:noMultiLvlLbl val="0"/>
      </c:catAx>
      <c:valAx>
        <c:axId val="3767527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06806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5322"/>
        <c:axId val="17293096"/>
      </c:lineChart>
      <c:catAx>
        <c:axId val="2181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93096"/>
        <c:crossesAt val="0"/>
        <c:auto val="1"/>
        <c:lblAlgn val="ctr"/>
        <c:lblOffset val="100"/>
        <c:noMultiLvlLbl val="0"/>
      </c:catAx>
      <c:valAx>
        <c:axId val="17293096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15322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2521"/>
        <c:axId val="15021200"/>
      </c:lineChart>
      <c:catAx>
        <c:axId val="9351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21200"/>
        <c:crossesAt val="0"/>
        <c:auto val="1"/>
        <c:lblAlgn val="ctr"/>
        <c:lblOffset val="100"/>
        <c:noMultiLvlLbl val="0"/>
      </c:catAx>
      <c:valAx>
        <c:axId val="150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1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2772"/>
        <c:axId val="25907659"/>
      </c:lineChart>
      <c:catAx>
        <c:axId val="2344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07659"/>
        <c:crossesAt val="0"/>
        <c:auto val="1"/>
        <c:lblAlgn val="ctr"/>
        <c:lblOffset val="100"/>
        <c:noMultiLvlLbl val="0"/>
      </c:catAx>
      <c:valAx>
        <c:axId val="25907659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